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31601"/>
        <c:axId val="33015779"/>
      </c:scatterChart>
      <c:valAx>
        <c:axId val="51231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779"/>
        <c:crossesAt val="0"/>
        <c:crossBetween val="midCat"/>
      </c:valAx>
      <c:valAx>
        <c:axId val="3301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39428"/>
        <c:axId val="21965555"/>
      </c:scatterChart>
      <c:valAx>
        <c:axId val="49939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555"/>
        <c:crossesAt val="0"/>
        <c:crossBetween val="midCat"/>
      </c:valAx>
      <c:valAx>
        <c:axId val="2196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